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98470"/>
        <c:axId val="89399250"/>
      </c:lineChart>
      <c:catAx>
        <c:axId val="9729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99250"/>
        <c:crossesAt val="0"/>
        <c:auto val="1"/>
        <c:lblAlgn val="ctr"/>
        <c:lblOffset val="100"/>
        <c:noMultiLvlLbl val="0"/>
      </c:catAx>
      <c:valAx>
        <c:axId val="89399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98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9181"/>
        <c:axId val="39854400"/>
      </c:lineChart>
      <c:catAx>
        <c:axId val="833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54400"/>
        <c:crossesAt val="0"/>
        <c:auto val="1"/>
        <c:lblAlgn val="ctr"/>
        <c:lblOffset val="100"/>
        <c:noMultiLvlLbl val="0"/>
      </c:catAx>
      <c:valAx>
        <c:axId val="39854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9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62845"/>
        <c:axId val="21861378"/>
      </c:lineChart>
      <c:catAx>
        <c:axId val="2766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61378"/>
        <c:crossesAt val="0"/>
        <c:auto val="1"/>
        <c:lblAlgn val="ctr"/>
        <c:lblOffset val="100"/>
        <c:noMultiLvlLbl val="0"/>
      </c:catAx>
      <c:valAx>
        <c:axId val="21861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62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